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6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1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9"/>
    </row>
    <row r="7" s="1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1" t="s">
        <v>10</v>
      </c>
      <c r="L7" s="12"/>
      <c r="M7" s="12"/>
    </row>
    <row r="8" s="1" customFormat="tru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2"/>
      <c r="J8" s="12"/>
      <c r="K8" s="16" t="s">
        <v>15</v>
      </c>
      <c r="L8" s="12" t="s">
        <v>16</v>
      </c>
      <c r="M8" s="17" t="s">
        <v>17</v>
      </c>
    </row>
    <row r="9" s="22" customFormat="true" ht="13.5" hidden="false" customHeight="true" outlineLevel="0" collapsed="false">
      <c r="A9" s="18" t="s">
        <v>18</v>
      </c>
      <c r="B9" s="18"/>
      <c r="C9" s="18"/>
      <c r="D9" s="19" t="n">
        <v>243261</v>
      </c>
      <c r="E9" s="20" t="n">
        <v>237153</v>
      </c>
      <c r="F9" s="21" t="n">
        <v>7728</v>
      </c>
      <c r="G9" s="21" t="n">
        <v>101461</v>
      </c>
      <c r="H9" s="21" t="n">
        <v>127964</v>
      </c>
      <c r="I9" s="21" t="n">
        <v>3461</v>
      </c>
      <c r="J9" s="21" t="n">
        <v>60</v>
      </c>
      <c r="K9" s="20" t="n">
        <v>2587</v>
      </c>
      <c r="L9" s="21" t="n">
        <v>1551</v>
      </c>
      <c r="M9" s="21" t="n">
        <v>1036</v>
      </c>
    </row>
    <row r="10" s="22" customFormat="true" ht="13.5" hidden="false" customHeight="true" outlineLevel="0" collapsed="false">
      <c r="A10" s="18"/>
      <c r="B10" s="23" t="s">
        <v>19</v>
      </c>
      <c r="C10" s="23"/>
      <c r="D10" s="19" t="n">
        <v>215338</v>
      </c>
      <c r="E10" s="20" t="n">
        <v>213322</v>
      </c>
      <c r="F10" s="21" t="n">
        <v>3883</v>
      </c>
      <c r="G10" s="21" t="n">
        <v>101448</v>
      </c>
      <c r="H10" s="21" t="n">
        <v>107990</v>
      </c>
      <c r="I10" s="21" t="n">
        <v>0</v>
      </c>
      <c r="J10" s="21" t="n">
        <v>12</v>
      </c>
      <c r="K10" s="20" t="n">
        <v>2005</v>
      </c>
      <c r="L10" s="21" t="n">
        <v>1208</v>
      </c>
      <c r="M10" s="21" t="n">
        <v>797</v>
      </c>
      <c r="N10" s="24"/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171788</v>
      </c>
      <c r="E11" s="27" t="n">
        <v>170223</v>
      </c>
      <c r="F11" s="28" t="n">
        <v>2660</v>
      </c>
      <c r="G11" s="28" t="n">
        <v>89759</v>
      </c>
      <c r="H11" s="28" t="n">
        <v>77804</v>
      </c>
      <c r="I11" s="28" t="n">
        <v>0</v>
      </c>
      <c r="J11" s="28" t="n">
        <v>12</v>
      </c>
      <c r="K11" s="27" t="n">
        <v>1554</v>
      </c>
      <c r="L11" s="28" t="n">
        <v>897</v>
      </c>
      <c r="M11" s="28" t="n">
        <v>657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11675</v>
      </c>
      <c r="E12" s="27" t="n">
        <v>11585</v>
      </c>
      <c r="F12" s="28" t="n">
        <v>1</v>
      </c>
      <c r="G12" s="28" t="n">
        <v>275</v>
      </c>
      <c r="H12" s="28" t="n">
        <v>11310</v>
      </c>
      <c r="I12" s="28" t="n">
        <v>0</v>
      </c>
      <c r="J12" s="28" t="n">
        <v>0</v>
      </c>
      <c r="K12" s="27" t="n">
        <v>90</v>
      </c>
      <c r="L12" s="28" t="n">
        <v>67</v>
      </c>
      <c r="M12" s="28" t="n">
        <v>23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2588</v>
      </c>
      <c r="E13" s="27" t="n">
        <v>2480</v>
      </c>
      <c r="F13" s="28" t="n">
        <v>0</v>
      </c>
      <c r="G13" s="28" t="n">
        <v>0</v>
      </c>
      <c r="H13" s="28" t="n">
        <v>2480</v>
      </c>
      <c r="I13" s="28" t="n">
        <v>0</v>
      </c>
      <c r="J13" s="28" t="n">
        <v>0</v>
      </c>
      <c r="K13" s="27" t="n">
        <v>108</v>
      </c>
      <c r="L13" s="28" t="n">
        <v>62</v>
      </c>
      <c r="M13" s="28" t="n">
        <v>46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8970</v>
      </c>
      <c r="E14" s="27" t="n">
        <v>8894</v>
      </c>
      <c r="F14" s="28" t="n">
        <v>1223</v>
      </c>
      <c r="G14" s="28" t="n">
        <v>592</v>
      </c>
      <c r="H14" s="28" t="n">
        <v>7079</v>
      </c>
      <c r="I14" s="28" t="n">
        <v>0</v>
      </c>
      <c r="J14" s="28" t="n">
        <v>0</v>
      </c>
      <c r="K14" s="27" t="n">
        <v>77</v>
      </c>
      <c r="L14" s="28" t="n">
        <v>57</v>
      </c>
      <c r="M14" s="28" t="n">
        <v>20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20316</v>
      </c>
      <c r="E15" s="27" t="n">
        <v>20141</v>
      </c>
      <c r="F15" s="28" t="n">
        <v>0</v>
      </c>
      <c r="G15" s="28" t="n">
        <v>10823</v>
      </c>
      <c r="H15" s="28" t="n">
        <v>9318</v>
      </c>
      <c r="I15" s="28" t="n">
        <v>0</v>
      </c>
      <c r="J15" s="28" t="n">
        <v>0</v>
      </c>
      <c r="K15" s="27" t="n">
        <v>176</v>
      </c>
      <c r="L15" s="28" t="n">
        <v>126</v>
      </c>
      <c r="M15" s="28" t="n">
        <v>50</v>
      </c>
    </row>
    <row r="16" s="22" customFormat="true" ht="13.5" hidden="false" customHeight="true" outlineLevel="0" collapsed="false">
      <c r="A16" s="23"/>
      <c r="B16" s="23" t="s">
        <v>25</v>
      </c>
      <c r="C16" s="23"/>
      <c r="D16" s="19" t="n">
        <v>23622</v>
      </c>
      <c r="E16" s="20" t="n">
        <v>19530</v>
      </c>
      <c r="F16" s="21" t="n">
        <v>3845</v>
      </c>
      <c r="G16" s="21" t="n">
        <v>12</v>
      </c>
      <c r="H16" s="21" t="n">
        <v>15673</v>
      </c>
      <c r="I16" s="21" t="n">
        <v>3461</v>
      </c>
      <c r="J16" s="21" t="n">
        <v>49</v>
      </c>
      <c r="K16" s="20" t="n">
        <v>582</v>
      </c>
      <c r="L16" s="21" t="n">
        <v>343</v>
      </c>
      <c r="M16" s="21" t="n">
        <v>239</v>
      </c>
    </row>
    <row r="17" s="22" customFormat="true" ht="13.5" hidden="false" customHeight="true" outlineLevel="0" collapsed="false">
      <c r="A17" s="29"/>
      <c r="B17" s="29" t="s">
        <v>26</v>
      </c>
      <c r="C17" s="29"/>
      <c r="D17" s="30" t="n">
        <v>4301</v>
      </c>
      <c r="E17" s="31" t="n">
        <v>4301</v>
      </c>
      <c r="F17" s="32" t="n">
        <v>0</v>
      </c>
      <c r="G17" s="32" t="n">
        <v>0</v>
      </c>
      <c r="H17" s="32" t="n">
        <v>4301</v>
      </c>
      <c r="I17" s="32" t="n">
        <v>0</v>
      </c>
      <c r="J17" s="32" t="n">
        <v>0</v>
      </c>
      <c r="K17" s="31" t="n">
        <v>0</v>
      </c>
      <c r="L17" s="32" t="n">
        <v>0</v>
      </c>
      <c r="M17" s="3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04Z</dcterms:created>
  <dc:creator>m</dc:creator>
  <dc:description/>
  <dc:language>en-US</dc:language>
  <cp:lastModifiedBy>m</cp:lastModifiedBy>
  <dcterms:modified xsi:type="dcterms:W3CDTF">2019-06-18T06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